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IAN DUTY FREE SHOPS</t>
  </si>
  <si>
    <t xml:space="preserve">الاسواق الحر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22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1.75</v>
      </c>
      <c r="F6" s="16" t="n">
        <v>17.5</v>
      </c>
      <c r="G6" s="16" t="n">
        <v>9.55</v>
      </c>
      <c r="H6" s="16" t="n">
        <v>8.2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739960.46</v>
      </c>
      <c r="F7" s="18" t="n">
        <v>2872833.26</v>
      </c>
      <c r="G7" s="18" t="n">
        <v>531962.15</v>
      </c>
      <c r="H7" s="18" t="n">
        <v>10141289.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8218</v>
      </c>
      <c r="F8" s="18" t="n">
        <v>210079</v>
      </c>
      <c r="G8" s="18" t="n">
        <v>58222</v>
      </c>
      <c r="H8" s="18" t="n">
        <v>112662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91</v>
      </c>
      <c r="F9" s="18" t="n">
        <v>439</v>
      </c>
      <c r="G9" s="18" t="n">
        <v>293</v>
      </c>
      <c r="H9" s="18" t="n">
        <v>17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8125000</v>
      </c>
      <c r="F11" s="18" t="n">
        <v>87500000</v>
      </c>
      <c r="G11" s="18" t="n">
        <v>47750000</v>
      </c>
      <c r="H11" s="18" t="n">
        <v>414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266598</v>
      </c>
      <c r="F16" s="29" t="n">
        <v>13094007</v>
      </c>
      <c r="G16" s="29" t="n">
        <v>11742782</v>
      </c>
      <c r="H16" s="29" t="n">
        <v>1078836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7152</v>
      </c>
      <c r="F17" s="31" t="n">
        <v>181448</v>
      </c>
      <c r="G17" s="31" t="n">
        <v>243150</v>
      </c>
      <c r="H17" s="31" t="n">
        <v>28030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921257</v>
      </c>
      <c r="F21" s="31" t="n">
        <v>8344398</v>
      </c>
      <c r="G21" s="31" t="n">
        <v>6521583</v>
      </c>
      <c r="H21" s="31" t="n">
        <v>5783487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5293226</v>
      </c>
      <c r="F23" s="31" t="n">
        <v>22638967</v>
      </c>
      <c r="G23" s="31" t="n">
        <v>19211845</v>
      </c>
      <c r="H23" s="31" t="n">
        <v>1750394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205940</v>
      </c>
      <c r="F24" s="31" t="n">
        <v>120024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738133</v>
      </c>
      <c r="F25" s="31" t="n">
        <v>3692846</v>
      </c>
      <c r="G25" s="31" t="n">
        <v>1969993</v>
      </c>
      <c r="H25" s="31" t="n">
        <v>216757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90018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82147</v>
      </c>
      <c r="F27" s="31" t="n">
        <v>1498021</v>
      </c>
      <c r="G27" s="31" t="n">
        <v>1226677</v>
      </c>
      <c r="H27" s="31" t="n">
        <v>1342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6020280</v>
      </c>
      <c r="F28" s="31" t="n">
        <v>5190867</v>
      </c>
      <c r="G28" s="31" t="n">
        <v>4096850</v>
      </c>
      <c r="H28" s="31" t="n">
        <v>218099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3874333</v>
      </c>
      <c r="F29" s="31" t="n">
        <v>4274333</v>
      </c>
      <c r="G29" s="31" t="n">
        <v>2674333</v>
      </c>
      <c r="H29" s="31" t="n">
        <v>1066667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36393779</v>
      </c>
      <c r="F30" s="34" t="n">
        <v>33304407</v>
      </c>
      <c r="G30" s="34" t="n">
        <v>25983028</v>
      </c>
      <c r="H30" s="34" t="n">
        <v>20751609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589719</v>
      </c>
      <c r="F35" s="29" t="n">
        <v>2832782</v>
      </c>
      <c r="G35" s="29" t="n">
        <v>2202857</v>
      </c>
      <c r="H35" s="29" t="n">
        <v>1433867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328011</v>
      </c>
      <c r="F39" s="31" t="n">
        <v>3749247</v>
      </c>
      <c r="G39" s="31" t="n">
        <v>3252945</v>
      </c>
      <c r="H39" s="31" t="n">
        <v>238145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820235</v>
      </c>
      <c r="F42" s="31" t="n">
        <v>809834</v>
      </c>
      <c r="G42" s="31" t="n">
        <v>809834</v>
      </c>
      <c r="H42" s="31" t="n">
        <v>809834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148246</v>
      </c>
      <c r="F43" s="34" t="n">
        <v>4559081</v>
      </c>
      <c r="G43" s="34" t="n">
        <v>4062779</v>
      </c>
      <c r="H43" s="34" t="n">
        <v>3191286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500000</v>
      </c>
      <c r="F46" s="29" t="n">
        <v>5000000</v>
      </c>
      <c r="G46" s="29" t="n">
        <v>5000000</v>
      </c>
      <c r="H46" s="29" t="n">
        <v>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500000</v>
      </c>
      <c r="F47" s="31" t="n">
        <v>5000000</v>
      </c>
      <c r="G47" s="31" t="n">
        <v>5000000</v>
      </c>
      <c r="H47" s="31" t="n">
        <v>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500000</v>
      </c>
      <c r="F48" s="31" t="n">
        <v>5000000</v>
      </c>
      <c r="G48" s="31" t="n">
        <v>5000000</v>
      </c>
      <c r="H48" s="31" t="n">
        <v>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4299425</v>
      </c>
      <c r="F49" s="31" t="n">
        <v>3444835</v>
      </c>
      <c r="G49" s="31" t="n">
        <v>3444835</v>
      </c>
      <c r="H49" s="31" t="n">
        <v>344483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4619512</v>
      </c>
      <c r="F50" s="31" t="n">
        <v>4619512</v>
      </c>
      <c r="G50" s="31" t="n">
        <v>4619512</v>
      </c>
      <c r="H50" s="31" t="n">
        <v>267640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7500000</v>
      </c>
      <c r="F55" s="31" t="n">
        <v>5000000</v>
      </c>
      <c r="G55" s="31" t="n">
        <v>5000000</v>
      </c>
      <c r="H55" s="31" t="n">
        <v>50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250000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694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8327290</v>
      </c>
      <c r="F58" s="31" t="n">
        <v>8180979</v>
      </c>
      <c r="G58" s="31" t="n">
        <v>3855902</v>
      </c>
      <c r="H58" s="31" t="n">
        <v>143908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2245533</v>
      </c>
      <c r="F59" s="31" t="n">
        <v>28745326</v>
      </c>
      <c r="G59" s="31" t="n">
        <v>21920249</v>
      </c>
      <c r="H59" s="31" t="n">
        <v>1756032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6393779</v>
      </c>
      <c r="F61" s="34" t="n">
        <v>33304407</v>
      </c>
      <c r="G61" s="34" t="n">
        <v>25983028</v>
      </c>
      <c r="H61" s="34" t="n">
        <v>20751609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37527145</v>
      </c>
      <c r="F65" s="29" t="n">
        <v>45707226</v>
      </c>
      <c r="G65" s="29" t="n">
        <v>37367534</v>
      </c>
      <c r="H65" s="29" t="n">
        <v>3032335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2871493</v>
      </c>
      <c r="F66" s="31" t="n">
        <v>29391931</v>
      </c>
      <c r="G66" s="31" t="n">
        <v>24070778</v>
      </c>
      <c r="H66" s="31" t="n">
        <v>1943686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4655652</v>
      </c>
      <c r="F67" s="31" t="n">
        <v>16315295</v>
      </c>
      <c r="G67" s="31" t="n">
        <v>13296756</v>
      </c>
      <c r="H67" s="31" t="n">
        <v>1088648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965122</v>
      </c>
      <c r="F68" s="31" t="n">
        <v>2644672</v>
      </c>
      <c r="G68" s="31" t="n">
        <v>1965304</v>
      </c>
      <c r="H68" s="31" t="n">
        <v>159643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101806</v>
      </c>
      <c r="F69" s="31" t="n">
        <v>1771791</v>
      </c>
      <c r="G69" s="31" t="n">
        <v>1551355</v>
      </c>
      <c r="H69" s="31" t="n">
        <v>140412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002791</v>
      </c>
      <c r="F70" s="31" t="n">
        <v>823461</v>
      </c>
      <c r="G70" s="31" t="n">
        <v>824830</v>
      </c>
      <c r="H70" s="31" t="n">
        <v>78072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124533</v>
      </c>
      <c r="F71" s="31" t="n">
        <v>823461</v>
      </c>
      <c r="G71" s="31" t="n">
        <v>824830</v>
      </c>
      <c r="H71" s="31" t="n">
        <v>317134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8464191</v>
      </c>
      <c r="F72" s="31" t="n">
        <v>11075371</v>
      </c>
      <c r="G72" s="31" t="n">
        <v>8955267</v>
      </c>
      <c r="H72" s="31" t="n">
        <v>471458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92111</v>
      </c>
      <c r="F73" s="31" t="n">
        <v>914857</v>
      </c>
      <c r="G73" s="31" t="n">
        <v>924723</v>
      </c>
      <c r="H73" s="31" t="n">
        <v>114632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010401</v>
      </c>
      <c r="F74" s="31" t="n">
        <v>0</v>
      </c>
      <c r="G74" s="31" t="n">
        <v>185992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8545901</v>
      </c>
      <c r="F75" s="31" t="n">
        <v>11990228</v>
      </c>
      <c r="G75" s="31" t="n">
        <v>9693998</v>
      </c>
      <c r="H75" s="31" t="n">
        <v>586090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8545901</v>
      </c>
      <c r="F77" s="31" t="n">
        <v>11990228</v>
      </c>
      <c r="G77" s="31" t="n">
        <v>9693998</v>
      </c>
      <c r="H77" s="31" t="n">
        <v>586090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20151</v>
      </c>
      <c r="G80" s="31" t="n">
        <v>289072</v>
      </c>
      <c r="H80" s="31" t="n">
        <v>169579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8500901</v>
      </c>
      <c r="F82" s="31" t="n">
        <v>11825077</v>
      </c>
      <c r="G82" s="31" t="n">
        <v>9359926</v>
      </c>
      <c r="H82" s="31" t="n">
        <v>5646323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8500901</v>
      </c>
      <c r="F84" s="34" t="n">
        <v>11825077</v>
      </c>
      <c r="G84" s="34" t="n">
        <v>9359926</v>
      </c>
      <c r="H84" s="34" t="n">
        <v>5646323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3094007</v>
      </c>
      <c r="F88" s="29" t="n">
        <v>11742782</v>
      </c>
      <c r="G88" s="29" t="n">
        <v>10788362</v>
      </c>
      <c r="H88" s="29" t="n">
        <v>9320666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9251048</v>
      </c>
      <c r="F89" s="31" t="n">
        <v>10765711</v>
      </c>
      <c r="G89" s="31" t="n">
        <v>9937409</v>
      </c>
      <c r="H89" s="31" t="n">
        <v>521130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083149</v>
      </c>
      <c r="F90" s="31" t="n">
        <v>-4414486</v>
      </c>
      <c r="G90" s="31" t="n">
        <v>-3982989</v>
      </c>
      <c r="H90" s="31" t="n">
        <v>-24360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995308</v>
      </c>
      <c r="F91" s="31" t="n">
        <v>-5000000</v>
      </c>
      <c r="G91" s="31" t="n">
        <v>-5000000</v>
      </c>
      <c r="H91" s="31" t="n">
        <v>-3500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6266598</v>
      </c>
      <c r="F92" s="34" t="n">
        <v>13094007</v>
      </c>
      <c r="G92" s="34" t="n">
        <v>11742782</v>
      </c>
      <c r="H92" s="34" t="n">
        <v>10788362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44290666666667</v>
      </c>
      <c r="F96" s="13" t="n">
        <f aca="false">+F8*100/F10</f>
        <v>4.20158</v>
      </c>
      <c r="G96" s="13" t="n">
        <f aca="false">+G8*100/G10</f>
        <v>1.16444</v>
      </c>
      <c r="H96" s="13" t="n">
        <f aca="false">+H8*100/H10</f>
        <v>22.5325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1.13345346666667</v>
      </c>
      <c r="F97" s="16" t="n">
        <f aca="false">+F84/F10</f>
        <v>2.3650154</v>
      </c>
      <c r="G97" s="16" t="n">
        <f aca="false">+G84/G10</f>
        <v>1.8719852</v>
      </c>
      <c r="H97" s="16" t="n">
        <f aca="false">+H84/H10</f>
        <v>1.129264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1</v>
      </c>
      <c r="F98" s="16" t="n">
        <f aca="false">+F55/F10</f>
        <v>1</v>
      </c>
      <c r="G98" s="16" t="n">
        <f aca="false">+G55/G10</f>
        <v>1</v>
      </c>
      <c r="H98" s="16" t="n">
        <f aca="false">+H55/H10</f>
        <v>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4.2994044</v>
      </c>
      <c r="F99" s="16" t="n">
        <f aca="false">+F59/F10</f>
        <v>5.7490652</v>
      </c>
      <c r="G99" s="16" t="n">
        <f aca="false">+G59/G10</f>
        <v>4.3840498</v>
      </c>
      <c r="H99" s="16" t="n">
        <f aca="false">+H59/H10</f>
        <v>3.512064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0.3665482047138</v>
      </c>
      <c r="F100" s="16" t="n">
        <f aca="false">+F11/F84</f>
        <v>7.3995289840396</v>
      </c>
      <c r="G100" s="16" t="n">
        <f aca="false">+G11/G84</f>
        <v>5.1015360591526</v>
      </c>
      <c r="H100" s="16" t="n">
        <f aca="false">+H11/H84</f>
        <v>7.3410607221726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8.51063829787234</v>
      </c>
      <c r="F101" s="16" t="n">
        <f aca="false">+F55*100/F11</f>
        <v>5.71428571428571</v>
      </c>
      <c r="G101" s="16" t="n">
        <f aca="false">+G55*100/G11</f>
        <v>10.4712041884817</v>
      </c>
      <c r="H101" s="16" t="n">
        <f aca="false">+H55*100/H11</f>
        <v>12.062726176115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8.2259421677773</v>
      </c>
      <c r="F102" s="16" t="n">
        <f aca="false">+F55*100/F84</f>
        <v>42.2830227659406</v>
      </c>
      <c r="G102" s="16" t="n">
        <f aca="false">+G55*100/G84</f>
        <v>53.4192257502891</v>
      </c>
      <c r="H102" s="16" t="n">
        <f aca="false">+H55*100/H84</f>
        <v>88.5532053338075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73293668304382</v>
      </c>
      <c r="F103" s="50" t="n">
        <f aca="false">+F11/F59</f>
        <v>3.04397313149275</v>
      </c>
      <c r="G103" s="50" t="n">
        <f aca="false">+G11/G59</f>
        <v>2.17835116745252</v>
      </c>
      <c r="H103" s="50" t="n">
        <f aca="false">+H11/H59</f>
        <v>2.3604349418857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9.0534691621225</v>
      </c>
      <c r="F105" s="56" t="n">
        <f aca="false">+F67*100/F65</f>
        <v>35.6952202699853</v>
      </c>
      <c r="G105" s="56" t="n">
        <f aca="false">+G67*100/G65</f>
        <v>35.5837128561922</v>
      </c>
      <c r="H105" s="56" t="n">
        <f aca="false">+H67*100/H65</f>
        <v>35.9013268652705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2.7725850181249</v>
      </c>
      <c r="F106" s="57" t="n">
        <f aca="false">+F75*100/F65</f>
        <v>26.2326748947748</v>
      </c>
      <c r="G106" s="57" t="n">
        <f aca="false">+G75*100/G65</f>
        <v>25.942300607795</v>
      </c>
      <c r="H106" s="57" t="n">
        <f aca="false">+H75*100/H65</f>
        <v>19.328016198737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2.6526718192924</v>
      </c>
      <c r="F107" s="57" t="n">
        <f aca="false">+F82*100/F65</f>
        <v>25.8713512826178</v>
      </c>
      <c r="G107" s="57" t="n">
        <f aca="false">+G82*100/G65</f>
        <v>25.0482838926433</v>
      </c>
      <c r="H107" s="57" t="n">
        <f aca="false">+H82*100/H65</f>
        <v>18.6203800041882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3.3581156823533</v>
      </c>
      <c r="F108" s="57" t="n">
        <f aca="false">(F82+F76)*100/F30</f>
        <v>35.5060427888718</v>
      </c>
      <c r="G108" s="57" t="n">
        <f aca="false">(G82+G76)*100/G30</f>
        <v>36.0232302409096</v>
      </c>
      <c r="H108" s="57" t="n">
        <f aca="false">(H82+H76)*100/H30</f>
        <v>27.209085329238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6.3630345325661</v>
      </c>
      <c r="F109" s="58" t="n">
        <f aca="false">+F84*100/F59</f>
        <v>41.1373904752376</v>
      </c>
      <c r="G109" s="58" t="n">
        <f aca="false">+G84*100/G59</f>
        <v>42.6999072866371</v>
      </c>
      <c r="H109" s="58" t="n">
        <f aca="false">+H84*100/H59</f>
        <v>32.153867556992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1.3982282521417</v>
      </c>
      <c r="F111" s="13" t="n">
        <f aca="false">+F43*100/F30</f>
        <v>13.6891222834263</v>
      </c>
      <c r="G111" s="13" t="n">
        <f aca="false">+G43*100/G30</f>
        <v>15.6362799593642</v>
      </c>
      <c r="H111" s="13" t="n">
        <f aca="false">+H43*100/H30</f>
        <v>15.3784990840951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8.6017717478583</v>
      </c>
      <c r="F112" s="16" t="n">
        <f aca="false">+F59*100/F30</f>
        <v>86.3108777165737</v>
      </c>
      <c r="G112" s="16" t="n">
        <f aca="false">+G59*100/G30</f>
        <v>84.3637200406358</v>
      </c>
      <c r="H112" s="16" t="n">
        <f aca="false">+H59*100/H30</f>
        <v>84.6215009159049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e">
        <f aca="false">+E75/E76</f>
        <v>#DIV/0!</v>
      </c>
      <c r="F113" s="50" t="e">
        <f aca="false">+F75/F76</f>
        <v>#DIV/0!</v>
      </c>
      <c r="G113" s="50" t="e">
        <f aca="false">+G75/G76</f>
        <v>#DIV/0!</v>
      </c>
      <c r="H113" s="50" t="e">
        <f aca="false">+H75/H76</f>
        <v>#DIV/0!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1.03114175090199</v>
      </c>
      <c r="F115" s="13" t="n">
        <f aca="false">+F65/F30</f>
        <v>1.37240774171418</v>
      </c>
      <c r="G115" s="13" t="n">
        <f aca="false">+G65/G30</f>
        <v>1.43815162728532</v>
      </c>
      <c r="H115" s="13" t="n">
        <f aca="false">+H65/H30</f>
        <v>1.46125295633702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6.23345508846765</v>
      </c>
      <c r="F116" s="16" t="n">
        <f aca="false">+F65/F28</f>
        <v>8.80531633732862</v>
      </c>
      <c r="G116" s="16" t="n">
        <f aca="false">+G65/G28</f>
        <v>9.1210403114588</v>
      </c>
      <c r="H116" s="16" t="n">
        <f aca="false">+H65/H28</f>
        <v>13.903434988677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.63408637802868</v>
      </c>
      <c r="F117" s="50" t="n">
        <f aca="false">+F65/F120</f>
        <v>2.4196878513816</v>
      </c>
      <c r="G117" s="50" t="n">
        <f aca="false">+G65/G120</f>
        <v>2.34148556604779</v>
      </c>
      <c r="H117" s="50" t="n">
        <f aca="false">+H65/H120</f>
        <v>2.00518194982798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0.8647364638741</v>
      </c>
      <c r="F119" s="63" t="n">
        <f aca="false">+F23/F39</f>
        <v>6.03827035135322</v>
      </c>
      <c r="G119" s="63" t="n">
        <f aca="false">+G23/G39</f>
        <v>5.90598519187997</v>
      </c>
      <c r="H119" s="63" t="n">
        <f aca="false">+H23/H39</f>
        <v>7.35011455196242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2965215</v>
      </c>
      <c r="F120" s="34" t="n">
        <f aca="false">+F23-F39</f>
        <v>18889720</v>
      </c>
      <c r="G120" s="34" t="n">
        <f aca="false">+G23-G39</f>
        <v>15958900</v>
      </c>
      <c r="H120" s="34" t="n">
        <f aca="false">+H23-H39</f>
        <v>15122493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0-30T12:31:07Z</dcterms:modified>
  <cp:revision>0</cp:revision>
  <dc:subject/>
  <dc:title/>
</cp:coreProperties>
</file>